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К-2" sheetId="1" state="visible" r:id="rId2"/>
  </sheets>
  <definedNames>
    <definedName function="false" hidden="false" localSheetId="0" name="_xlnm.Print_Area" vbProcedure="false">'К-2'!$A$1:$Q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0">
  <si>
    <t xml:space="preserve">Приложение №1 к договору № Т9-26-04/2022-СП от "____" ______________ 2022 г.</t>
  </si>
  <si>
    <t xml:space="preserve">СУБПОДРЯДЧИК</t>
  </si>
  <si>
    <t xml:space="preserve">  </t>
  </si>
  <si>
    <t xml:space="preserve">ГЕНПОДРЯДЧИК</t>
  </si>
  <si>
    <t xml:space="preserve">Первый заместитель генерального директора</t>
  </si>
  <si>
    <t xml:space="preserve">ООО "БЭК-ремонт"</t>
  </si>
  <si>
    <t xml:space="preserve">     ______________ Н.Н. Бредихин</t>
  </si>
  <si>
    <t xml:space="preserve">Действующий на основании доверенности №40 от 18.01.2022г.</t>
  </si>
  <si>
    <t xml:space="preserve">Дефектная ведомость № 2-СП</t>
  </si>
  <si>
    <t xml:space="preserve">по объекту: "Пылеугольный котел N 11. Инв. № ИЭ9141422. Техническое перевооружение Замена экранных труб правого и левого боковых экранов от отм.3,5 до 11,0"
 Тепловая изоляция и обмуровка ТЭЦ-9.</t>
  </si>
  <si>
    <t xml:space="preserve">№ п/п</t>
  </si>
  <si>
    <t xml:space="preserve">Наименование работ</t>
  </si>
  <si>
    <t xml:space="preserve">tº теплоносителя</t>
  </si>
  <si>
    <t xml:space="preserve">Диаметр / мм</t>
  </si>
  <si>
    <t xml:space="preserve">Длина / м</t>
  </si>
  <si>
    <t xml:space="preserve">Конструкция теплоизо-ляции</t>
  </si>
  <si>
    <t xml:space="preserve">Покрывной слой</t>
  </si>
  <si>
    <t xml:space="preserve">Толщина изо-ляции / мм</t>
  </si>
  <si>
    <t xml:space="preserve">Объем работ</t>
  </si>
  <si>
    <t xml:space="preserve">Нормы расхода</t>
  </si>
  <si>
    <t xml:space="preserve">Необходимые материалы</t>
  </si>
  <si>
    <t xml:space="preserve">м²</t>
  </si>
  <si>
    <t xml:space="preserve">м³</t>
  </si>
  <si>
    <t xml:space="preserve">Обоснование справочника</t>
  </si>
  <si>
    <t xml:space="preserve">Расход / Попр. Коэфф. к раст-вору</t>
  </si>
  <si>
    <t xml:space="preserve">Материалы</t>
  </si>
  <si>
    <t xml:space="preserve">Ед. изм.</t>
  </si>
  <si>
    <t xml:space="preserve">Кол-во</t>
  </si>
  <si>
    <t xml:space="preserve">Поставка (заказчик/ подрядчик)</t>
  </si>
  <si>
    <t xml:space="preserve">                                         Топка котла (скаты холодной воронки боковых экранов). </t>
  </si>
  <si>
    <t xml:space="preserve">Маты минераловатные прошивные: установка тепловой изоляции</t>
  </si>
  <si>
    <t xml:space="preserve">плоскость</t>
  </si>
  <si>
    <t xml:space="preserve">маты м/в</t>
  </si>
  <si>
    <t xml:space="preserve">Асбоцементная штукатурка</t>
  </si>
  <si>
    <t xml:space="preserve">ГЭСН26 ТЧ прил 26.3</t>
  </si>
  <si>
    <t xml:space="preserve">Мат минераловатный МП-100 3250*1000*80</t>
  </si>
  <si>
    <t xml:space="preserve">м3</t>
  </si>
  <si>
    <t xml:space="preserve">Субподрядчик</t>
  </si>
  <si>
    <t xml:space="preserve">НР 29 п.2 п.3</t>
  </si>
  <si>
    <t xml:space="preserve">Проволока 1,2 мм</t>
  </si>
  <si>
    <t xml:space="preserve">кг</t>
  </si>
  <si>
    <t xml:space="preserve">НР 63 п.1</t>
  </si>
  <si>
    <t xml:space="preserve">1,05</t>
  </si>
  <si>
    <t xml:space="preserve">Сетка Рабица 1,2 мм.</t>
  </si>
  <si>
    <t xml:space="preserve">м2</t>
  </si>
  <si>
    <t xml:space="preserve">НР 63 п.2</t>
  </si>
  <si>
    <t xml:space="preserve">0,03</t>
  </si>
  <si>
    <t xml:space="preserve">НР 57 п.2.3</t>
  </si>
  <si>
    <t xml:space="preserve">0,018</t>
  </si>
  <si>
    <t xml:space="preserve">Асбест-VI с.</t>
  </si>
  <si>
    <t xml:space="preserve">тн</t>
  </si>
  <si>
    <t xml:space="preserve">Портландцемент</t>
  </si>
  <si>
    <t xml:space="preserve">                                         Топка котла</t>
  </si>
  <si>
    <t xml:space="preserve">Снятие и установка металлической сетки: снятие и установка обмуровки</t>
  </si>
  <si>
    <t xml:space="preserve">Сетка метал.</t>
  </si>
  <si>
    <t xml:space="preserve">ГЭСН 45-04-003-02</t>
  </si>
  <si>
    <t xml:space="preserve">Сетка плетеная из проволоки диаметром 1,6 мм без покрытия, 20х20 мм</t>
  </si>
  <si>
    <t xml:space="preserve">Перекрытия, стены радиационной и конвективной шахт из бетона огнеупорного: снятие и установка обмуровки</t>
  </si>
  <si>
    <t xml:space="preserve">Обмуровка</t>
  </si>
  <si>
    <t xml:space="preserve">Бетон огнеупорный</t>
  </si>
  <si>
    <t xml:space="preserve">ВСН 34 029 01-01 007 02-01</t>
  </si>
  <si>
    <t xml:space="preserve">Цемент глиноземистый М-400</t>
  </si>
  <si>
    <t xml:space="preserve">ВСН 34 029 02-01 007 02-01</t>
  </si>
  <si>
    <t xml:space="preserve">Заполнитель шамотный ЗША кл.2</t>
  </si>
  <si>
    <t xml:space="preserve">Заполнитель шамотный ЗШБ кл.4</t>
  </si>
  <si>
    <t xml:space="preserve">Маты минераловатные прошивные: снятие и установка обмуровки тепловой изоляции</t>
  </si>
  <si>
    <t xml:space="preserve">                                         Водоопускные трубопроводы</t>
  </si>
  <si>
    <t xml:space="preserve">снятие и установкат тепловой изоляции на водоопускных трубопроводах</t>
  </si>
  <si>
    <t xml:space="preserve">24и27 п.2.2 п.3</t>
  </si>
  <si>
    <t xml:space="preserve"> </t>
  </si>
  <si>
    <t xml:space="preserve">63 п.1</t>
  </si>
  <si>
    <t xml:space="preserve">Сетка Рабица</t>
  </si>
  <si>
    <t xml:space="preserve">63 п.2</t>
  </si>
  <si>
    <t xml:space="preserve">57 п.2.3</t>
  </si>
  <si>
    <t xml:space="preserve">                                       Коллектора экранов</t>
  </si>
  <si>
    <t xml:space="preserve">Коллектора из бетона огнеупорного: разборка и сборка обмуровки</t>
  </si>
  <si>
    <t xml:space="preserve">Цемент глиноземистый ГЦ-40</t>
  </si>
  <si>
    <t xml:space="preserve">Стены при наличии или отсутствии экранов, бункеры, шлаковые комоды, газовые камеры из кирпича нормального шамотного: снятие и установка обмуровки</t>
  </si>
  <si>
    <t xml:space="preserve">Кирпич шамотный</t>
  </si>
  <si>
    <t xml:space="preserve">ВСН 34 001 05-01</t>
  </si>
  <si>
    <t xml:space="preserve">Кирпич шамотный ШБ 5</t>
  </si>
  <si>
    <t xml:space="preserve">ВСН 34 030 01-01 001 05-02</t>
  </si>
  <si>
    <t xml:space="preserve">Мертель шамотный МШ-28</t>
  </si>
  <si>
    <t xml:space="preserve">Восстановление обмазки уплотнительной (без снятия и установки металлической сетки): снятие и установка обмуровки</t>
  </si>
  <si>
    <t xml:space="preserve">ВСН 34 022 02-04</t>
  </si>
  <si>
    <t xml:space="preserve">ВСН 34 022 02-03</t>
  </si>
  <si>
    <t xml:space="preserve">Установка термоизоляционного бетона</t>
  </si>
  <si>
    <t xml:space="preserve">ВСН 34 008 02-02</t>
  </si>
  <si>
    <t xml:space="preserve">Коллектора из бетона теплоизоляционного: снятие и установка обмуровки</t>
  </si>
  <si>
    <t xml:space="preserve">Бетон т/изоляцион.</t>
  </si>
  <si>
    <t xml:space="preserve">ВСН 83 Прил.3п.7     ВСН 34 008 02-01</t>
  </si>
  <si>
    <t xml:space="preserve">ВСН 34 008 02-01</t>
  </si>
  <si>
    <t xml:space="preserve">Перлитовая крошка</t>
  </si>
  <si>
    <t xml:space="preserve">Асбест А-6-30</t>
  </si>
  <si>
    <t xml:space="preserve">                                     Амбразура АВО</t>
  </si>
  <si>
    <t xml:space="preserve">Турбулентные и щелевые горелки с циркульной амбразурой из кирпича нормального шамотного: снятие и установка обмуровки (толщина кладки в 1 кирпич)</t>
  </si>
  <si>
    <t xml:space="preserve">Амбразуры горелок из бетона огнеупорного: снятие и установка обмуровки</t>
  </si>
  <si>
    <t xml:space="preserve">Амбразуры горелок из бетона теплоизоляционного: снятие и установка обмуровки</t>
  </si>
  <si>
    <t xml:space="preserve">ВСН 83 Прил.3п.7     ВСН 34 008 04-01</t>
  </si>
  <si>
    <t xml:space="preserve">ВСН 34 008 04-01</t>
  </si>
  <si>
    <t xml:space="preserve">Крошка диатомитовая марки Д-500</t>
  </si>
  <si>
    <t xml:space="preserve">ВСН 83 Прил.3п.7     ВСН 34 008 04-03</t>
  </si>
  <si>
    <t xml:space="preserve">Асбест хризотиловый марки К-6-30</t>
  </si>
  <si>
    <t xml:space="preserve">Восстановление обмазки уплотнительной (без снятия и установки металлической сетки): снятие и установка обмуровки, вертикальная пов-ть</t>
  </si>
  <si>
    <t xml:space="preserve">Портландцемент общестроительного назначения бездобавочный, марки 400</t>
  </si>
  <si>
    <t xml:space="preserve">Вредность -</t>
  </si>
  <si>
    <t xml:space="preserve">12% (к=1,0255)</t>
  </si>
  <si>
    <t xml:space="preserve">Необходимость выполнения работ подтверждаю.</t>
  </si>
  <si>
    <t xml:space="preserve">Начальник СМУ</t>
  </si>
  <si>
    <t xml:space="preserve">Е.В. Герасим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#,##0"/>
    <numFmt numFmtId="167" formatCode="@"/>
    <numFmt numFmtId="168" formatCode="#,##0.0"/>
    <numFmt numFmtId="169" formatCode="0.0"/>
    <numFmt numFmtId="170" formatCode="0"/>
    <numFmt numFmtId="171" formatCode="0.00"/>
    <numFmt numFmtId="172" formatCode="General"/>
    <numFmt numFmtId="173" formatCode="#,##0.00"/>
    <numFmt numFmtId="174" formatCode="#,##0.000"/>
    <numFmt numFmtId="175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ДВ Кап рем изоляции котлов 2,4,9" xfId="21"/>
    <cellStyle name="Обычный 2_ДВ Кап рем изоляции котлов 3,6,8" xfId="22"/>
    <cellStyle name="Обычный 2_ДВ Кап рем обмуровки котлов 3,6,8" xfId="23"/>
    <cellStyle name="Обычный_Дефектная ведомость" xfId="24"/>
    <cellStyle name="Обычный_Смета №3 т-и_k.a.5 ТЭЦ-9 2005(т-из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12</xdr:row>
      <xdr:rowOff>0</xdr:rowOff>
    </xdr:from>
    <xdr:to>
      <xdr:col>6</xdr:col>
      <xdr:colOff>272880</xdr:colOff>
      <xdr:row>13</xdr:row>
      <xdr:rowOff>114120</xdr:rowOff>
    </xdr:to>
    <xdr:sp>
      <xdr:nvSpPr>
        <xdr:cNvPr id="0" name="TextBox 1"/>
        <xdr:cNvSpPr/>
      </xdr:nvSpPr>
      <xdr:spPr>
        <a:xfrm>
          <a:off x="4606920" y="271080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1" name="TextBox 2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2</xdr:row>
      <xdr:rowOff>0</xdr:rowOff>
    </xdr:from>
    <xdr:to>
      <xdr:col>6</xdr:col>
      <xdr:colOff>272880</xdr:colOff>
      <xdr:row>13</xdr:row>
      <xdr:rowOff>114120</xdr:rowOff>
    </xdr:to>
    <xdr:sp>
      <xdr:nvSpPr>
        <xdr:cNvPr id="2" name="TextBox 1"/>
        <xdr:cNvSpPr/>
      </xdr:nvSpPr>
      <xdr:spPr>
        <a:xfrm>
          <a:off x="4606920" y="271080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3" name="TextBox 2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4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5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6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7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8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9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10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11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12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13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8</xdr:row>
      <xdr:rowOff>0</xdr:rowOff>
    </xdr:from>
    <xdr:to>
      <xdr:col>6</xdr:col>
      <xdr:colOff>272880</xdr:colOff>
      <xdr:row>38</xdr:row>
      <xdr:rowOff>266040</xdr:rowOff>
    </xdr:to>
    <xdr:sp>
      <xdr:nvSpPr>
        <xdr:cNvPr id="14" name="TextBox 1"/>
        <xdr:cNvSpPr/>
      </xdr:nvSpPr>
      <xdr:spPr>
        <a:xfrm>
          <a:off x="4606920" y="831168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8</xdr:row>
      <xdr:rowOff>0</xdr:rowOff>
    </xdr:from>
    <xdr:to>
      <xdr:col>6</xdr:col>
      <xdr:colOff>272880</xdr:colOff>
      <xdr:row>38</xdr:row>
      <xdr:rowOff>266040</xdr:rowOff>
    </xdr:to>
    <xdr:sp>
      <xdr:nvSpPr>
        <xdr:cNvPr id="15" name="TextBox 1"/>
        <xdr:cNvSpPr/>
      </xdr:nvSpPr>
      <xdr:spPr>
        <a:xfrm>
          <a:off x="4606920" y="831168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16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17" name="TextBox 2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18" name="TextBox 3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19" name="TextBox 4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20" name="TextBox 5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21" name="TextBox 2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22" name="TextBox 2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23" name="TextBox 4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24" name="TextBox 5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25" name="TextBox 4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26" name="TextBox 5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27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28" name="TextBox 2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29" name="TextBox 3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30" name="TextBox 4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31" name="TextBox 5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32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33" name="TextBox 2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34" name="TextBox 3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35" name="TextBox 4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36" name="TextBox 5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37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38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39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40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41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42" name="TextBox 2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43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44" name="TextBox 2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45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46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47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65</xdr:row>
      <xdr:rowOff>0</xdr:rowOff>
    </xdr:from>
    <xdr:to>
      <xdr:col>6</xdr:col>
      <xdr:colOff>272880</xdr:colOff>
      <xdr:row>65</xdr:row>
      <xdr:rowOff>266760</xdr:rowOff>
    </xdr:to>
    <xdr:sp>
      <xdr:nvSpPr>
        <xdr:cNvPr id="48" name="TextBox 1"/>
        <xdr:cNvSpPr/>
      </xdr:nvSpPr>
      <xdr:spPr>
        <a:xfrm>
          <a:off x="4606920" y="195534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9</xdr:row>
      <xdr:rowOff>0</xdr:rowOff>
    </xdr:from>
    <xdr:to>
      <xdr:col>6</xdr:col>
      <xdr:colOff>272880</xdr:colOff>
      <xdr:row>20</xdr:row>
      <xdr:rowOff>105120</xdr:rowOff>
    </xdr:to>
    <xdr:sp>
      <xdr:nvSpPr>
        <xdr:cNvPr id="49" name="TextBox 1"/>
        <xdr:cNvSpPr/>
      </xdr:nvSpPr>
      <xdr:spPr>
        <a:xfrm>
          <a:off x="4606920" y="3996720"/>
          <a:ext cx="202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9</xdr:row>
      <xdr:rowOff>0</xdr:rowOff>
    </xdr:from>
    <xdr:to>
      <xdr:col>6</xdr:col>
      <xdr:colOff>272880</xdr:colOff>
      <xdr:row>20</xdr:row>
      <xdr:rowOff>105120</xdr:rowOff>
    </xdr:to>
    <xdr:sp>
      <xdr:nvSpPr>
        <xdr:cNvPr id="50" name="TextBox 1"/>
        <xdr:cNvSpPr/>
      </xdr:nvSpPr>
      <xdr:spPr>
        <a:xfrm>
          <a:off x="4606920" y="3996720"/>
          <a:ext cx="202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0</xdr:row>
      <xdr:rowOff>0</xdr:rowOff>
    </xdr:from>
    <xdr:to>
      <xdr:col>6</xdr:col>
      <xdr:colOff>272880</xdr:colOff>
      <xdr:row>31</xdr:row>
      <xdr:rowOff>95040</xdr:rowOff>
    </xdr:to>
    <xdr:sp>
      <xdr:nvSpPr>
        <xdr:cNvPr id="51" name="TextBox 1"/>
        <xdr:cNvSpPr/>
      </xdr:nvSpPr>
      <xdr:spPr>
        <a:xfrm>
          <a:off x="4606920" y="684468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0</xdr:row>
      <xdr:rowOff>0</xdr:rowOff>
    </xdr:from>
    <xdr:to>
      <xdr:col>6</xdr:col>
      <xdr:colOff>272880</xdr:colOff>
      <xdr:row>31</xdr:row>
      <xdr:rowOff>95040</xdr:rowOff>
    </xdr:to>
    <xdr:sp>
      <xdr:nvSpPr>
        <xdr:cNvPr id="52" name="TextBox 1"/>
        <xdr:cNvSpPr/>
      </xdr:nvSpPr>
      <xdr:spPr>
        <a:xfrm>
          <a:off x="4606920" y="684468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7</xdr:row>
      <xdr:rowOff>0</xdr:rowOff>
    </xdr:from>
    <xdr:to>
      <xdr:col>6</xdr:col>
      <xdr:colOff>272880</xdr:colOff>
      <xdr:row>38</xdr:row>
      <xdr:rowOff>114120</xdr:rowOff>
    </xdr:to>
    <xdr:sp>
      <xdr:nvSpPr>
        <xdr:cNvPr id="53" name="TextBox 1"/>
        <xdr:cNvSpPr/>
      </xdr:nvSpPr>
      <xdr:spPr>
        <a:xfrm>
          <a:off x="4606920" y="8149680"/>
          <a:ext cx="202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7</xdr:row>
      <xdr:rowOff>0</xdr:rowOff>
    </xdr:from>
    <xdr:to>
      <xdr:col>6</xdr:col>
      <xdr:colOff>272880</xdr:colOff>
      <xdr:row>38</xdr:row>
      <xdr:rowOff>114120</xdr:rowOff>
    </xdr:to>
    <xdr:sp>
      <xdr:nvSpPr>
        <xdr:cNvPr id="54" name="TextBox 1"/>
        <xdr:cNvSpPr/>
      </xdr:nvSpPr>
      <xdr:spPr>
        <a:xfrm>
          <a:off x="4606920" y="8149680"/>
          <a:ext cx="202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9</xdr:row>
      <xdr:rowOff>0</xdr:rowOff>
    </xdr:from>
    <xdr:to>
      <xdr:col>6</xdr:col>
      <xdr:colOff>272880</xdr:colOff>
      <xdr:row>20</xdr:row>
      <xdr:rowOff>105120</xdr:rowOff>
    </xdr:to>
    <xdr:sp>
      <xdr:nvSpPr>
        <xdr:cNvPr id="55" name="TextBox 1"/>
        <xdr:cNvSpPr/>
      </xdr:nvSpPr>
      <xdr:spPr>
        <a:xfrm>
          <a:off x="4606920" y="3996720"/>
          <a:ext cx="202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9</xdr:row>
      <xdr:rowOff>0</xdr:rowOff>
    </xdr:from>
    <xdr:to>
      <xdr:col>6</xdr:col>
      <xdr:colOff>272880</xdr:colOff>
      <xdr:row>20</xdr:row>
      <xdr:rowOff>105120</xdr:rowOff>
    </xdr:to>
    <xdr:sp>
      <xdr:nvSpPr>
        <xdr:cNvPr id="56" name="TextBox 1"/>
        <xdr:cNvSpPr/>
      </xdr:nvSpPr>
      <xdr:spPr>
        <a:xfrm>
          <a:off x="4606920" y="3996720"/>
          <a:ext cx="202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0</xdr:row>
      <xdr:rowOff>0</xdr:rowOff>
    </xdr:from>
    <xdr:to>
      <xdr:col>6</xdr:col>
      <xdr:colOff>272880</xdr:colOff>
      <xdr:row>31</xdr:row>
      <xdr:rowOff>95040</xdr:rowOff>
    </xdr:to>
    <xdr:sp>
      <xdr:nvSpPr>
        <xdr:cNvPr id="57" name="TextBox 1"/>
        <xdr:cNvSpPr/>
      </xdr:nvSpPr>
      <xdr:spPr>
        <a:xfrm>
          <a:off x="4606920" y="684468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0</xdr:row>
      <xdr:rowOff>0</xdr:rowOff>
    </xdr:from>
    <xdr:to>
      <xdr:col>6</xdr:col>
      <xdr:colOff>272880</xdr:colOff>
      <xdr:row>31</xdr:row>
      <xdr:rowOff>95040</xdr:rowOff>
    </xdr:to>
    <xdr:sp>
      <xdr:nvSpPr>
        <xdr:cNvPr id="58" name="TextBox 1"/>
        <xdr:cNvSpPr/>
      </xdr:nvSpPr>
      <xdr:spPr>
        <a:xfrm>
          <a:off x="4606920" y="684468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</xdr:colOff>
      <xdr:row>53</xdr:row>
      <xdr:rowOff>0</xdr:rowOff>
    </xdr:from>
    <xdr:to>
      <xdr:col>6</xdr:col>
      <xdr:colOff>262800</xdr:colOff>
      <xdr:row>54</xdr:row>
      <xdr:rowOff>95040</xdr:rowOff>
    </xdr:to>
    <xdr:sp>
      <xdr:nvSpPr>
        <xdr:cNvPr id="59" name="TextBox 1"/>
        <xdr:cNvSpPr/>
      </xdr:nvSpPr>
      <xdr:spPr>
        <a:xfrm>
          <a:off x="4597200" y="14245560"/>
          <a:ext cx="201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</xdr:colOff>
      <xdr:row>53</xdr:row>
      <xdr:rowOff>0</xdr:rowOff>
    </xdr:from>
    <xdr:to>
      <xdr:col>6</xdr:col>
      <xdr:colOff>262800</xdr:colOff>
      <xdr:row>54</xdr:row>
      <xdr:rowOff>95040</xdr:rowOff>
    </xdr:to>
    <xdr:sp>
      <xdr:nvSpPr>
        <xdr:cNvPr id="60" name="TextBox 1"/>
        <xdr:cNvSpPr/>
      </xdr:nvSpPr>
      <xdr:spPr>
        <a:xfrm>
          <a:off x="4597200" y="14245560"/>
          <a:ext cx="201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7.14"/>
    <col collapsed="false" customWidth="true" hidden="false" outlineLevel="0" max="3" min="3" style="3" width="4.7"/>
    <col collapsed="false" customWidth="true" hidden="false" outlineLevel="0" max="4" min="4" style="2" width="5.41"/>
    <col collapsed="false" customWidth="true" hidden="false" outlineLevel="0" max="5" min="5" style="2" width="4.85"/>
    <col collapsed="false" customWidth="true" hidden="false" outlineLevel="0" max="6" min="6" style="2" width="8.85"/>
    <col collapsed="false" customWidth="true" hidden="false" outlineLevel="0" max="7" min="7" style="2" width="12.99"/>
    <col collapsed="false" customWidth="true" hidden="false" outlineLevel="0" max="8" min="8" style="3" width="5.85"/>
    <col collapsed="false" customWidth="true" hidden="false" outlineLevel="0" max="9" min="9" style="2" width="5.99"/>
    <col collapsed="false" customWidth="true" hidden="false" outlineLevel="0" max="10" min="10" style="2" width="6.28"/>
    <col collapsed="false" customWidth="true" hidden="false" outlineLevel="0" max="11" min="11" style="2" width="12.42"/>
    <col collapsed="false" customWidth="true" hidden="false" outlineLevel="0" max="12" min="12" style="4" width="6.7"/>
    <col collapsed="false" customWidth="true" hidden="false" outlineLevel="0" max="13" min="13" style="4" width="6.85"/>
    <col collapsed="false" customWidth="true" hidden="false" outlineLevel="0" max="14" min="14" style="2" width="25.13"/>
    <col collapsed="false" customWidth="true" hidden="false" outlineLevel="0" max="15" min="15" style="2" width="4.28"/>
    <col collapsed="false" customWidth="true" hidden="false" outlineLevel="0" max="16" min="16" style="5" width="7.7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7" customFormat="true" ht="14.25" hidden="false" customHeight="true" outlineLevel="0" collapsed="false">
      <c r="A2" s="7"/>
      <c r="B2" s="8"/>
      <c r="C2" s="7"/>
      <c r="D2" s="9"/>
      <c r="E2" s="10"/>
      <c r="F2" s="11"/>
      <c r="G2" s="12"/>
      <c r="H2" s="12"/>
      <c r="I2" s="12"/>
      <c r="J2" s="12"/>
      <c r="K2" s="12"/>
      <c r="L2" s="12"/>
      <c r="M2" s="13"/>
      <c r="N2" s="14"/>
      <c r="O2" s="14"/>
      <c r="P2" s="15"/>
      <c r="Q2" s="16"/>
    </row>
    <row r="3" customFormat="false" ht="14.25" hidden="false" customHeight="true" outlineLevel="0" collapsed="false">
      <c r="A3" s="18" t="s">
        <v>1</v>
      </c>
      <c r="B3" s="18"/>
      <c r="C3" s="12"/>
      <c r="D3" s="12"/>
      <c r="E3" s="12"/>
      <c r="F3" s="12"/>
      <c r="G3" s="19"/>
      <c r="H3" s="20"/>
      <c r="I3" s="21"/>
      <c r="J3" s="21"/>
      <c r="K3" s="21"/>
      <c r="L3" s="12" t="s">
        <v>2</v>
      </c>
      <c r="M3" s="20"/>
      <c r="N3" s="21" t="s">
        <v>3</v>
      </c>
      <c r="O3" s="21"/>
      <c r="P3" s="21"/>
      <c r="Q3" s="21"/>
    </row>
    <row r="4" customFormat="false" ht="14.25" hidden="false" customHeight="true" outlineLevel="0" collapsed="false">
      <c r="A4" s="22"/>
      <c r="B4" s="22"/>
      <c r="C4" s="23"/>
      <c r="D4" s="24"/>
      <c r="E4" s="24"/>
      <c r="F4" s="12"/>
      <c r="G4" s="19"/>
      <c r="H4" s="25"/>
      <c r="I4" s="26"/>
      <c r="J4" s="26"/>
      <c r="K4" s="26"/>
      <c r="L4" s="12"/>
      <c r="M4" s="25"/>
      <c r="N4" s="26" t="s">
        <v>4</v>
      </c>
      <c r="O4" s="26"/>
      <c r="P4" s="26"/>
      <c r="Q4" s="26"/>
    </row>
    <row r="5" customFormat="false" ht="15.6" hidden="false" customHeight="true" outlineLevel="0" collapsed="false">
      <c r="A5" s="22"/>
      <c r="B5" s="22"/>
      <c r="C5" s="23"/>
      <c r="D5" s="12"/>
      <c r="E5" s="12"/>
      <c r="F5" s="12"/>
      <c r="G5" s="27"/>
      <c r="H5" s="27"/>
      <c r="I5" s="27"/>
      <c r="J5" s="27"/>
      <c r="K5" s="27"/>
      <c r="L5" s="26" t="s">
        <v>5</v>
      </c>
      <c r="M5" s="26"/>
      <c r="N5" s="26"/>
      <c r="O5" s="26"/>
      <c r="P5" s="26"/>
      <c r="Q5" s="26"/>
    </row>
    <row r="6" customFormat="false" ht="15.6" hidden="false" customHeight="true" outlineLevel="0" collapsed="false">
      <c r="A6" s="22"/>
      <c r="B6" s="22"/>
      <c r="C6" s="23"/>
      <c r="D6" s="28"/>
      <c r="E6" s="12"/>
      <c r="F6" s="12"/>
      <c r="G6" s="19"/>
      <c r="H6" s="29"/>
      <c r="I6" s="26"/>
      <c r="J6" s="26"/>
      <c r="K6" s="26"/>
      <c r="L6" s="12"/>
      <c r="M6" s="29"/>
      <c r="N6" s="26" t="s">
        <v>6</v>
      </c>
      <c r="O6" s="26"/>
      <c r="P6" s="26"/>
      <c r="Q6" s="26"/>
    </row>
    <row r="7" customFormat="false" ht="18.75" hidden="false" customHeight="false" outlineLevel="0" collapsed="false">
      <c r="B7" s="30"/>
      <c r="C7" s="31"/>
      <c r="D7" s="31"/>
      <c r="E7" s="31"/>
      <c r="F7" s="31"/>
      <c r="G7" s="31"/>
      <c r="H7" s="31"/>
      <c r="I7" s="31"/>
      <c r="J7" s="31"/>
      <c r="K7" s="31"/>
      <c r="L7" s="32" t="s">
        <v>7</v>
      </c>
      <c r="M7" s="32"/>
      <c r="N7" s="32"/>
      <c r="O7" s="32"/>
      <c r="P7" s="32"/>
      <c r="Q7" s="32"/>
    </row>
    <row r="8" customFormat="false" ht="15.75" hidden="false" customHeight="false" outlineLevel="0" collapsed="false">
      <c r="A8" s="33" t="s">
        <v>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customFormat="false" ht="30.75" hidden="false" customHeight="tru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</row>
    <row r="10" customFormat="false" ht="12" hidden="false" customHeight="false" outlineLevel="0" collapsed="false">
      <c r="A10" s="35" t="s">
        <v>10</v>
      </c>
      <c r="B10" s="36" t="s">
        <v>11</v>
      </c>
      <c r="C10" s="35" t="s">
        <v>12</v>
      </c>
      <c r="D10" s="35" t="s">
        <v>13</v>
      </c>
      <c r="E10" s="35" t="s">
        <v>14</v>
      </c>
      <c r="F10" s="35" t="s">
        <v>15</v>
      </c>
      <c r="G10" s="35" t="s">
        <v>16</v>
      </c>
      <c r="H10" s="35" t="s">
        <v>17</v>
      </c>
      <c r="I10" s="36" t="s">
        <v>18</v>
      </c>
      <c r="J10" s="36"/>
      <c r="K10" s="36" t="s">
        <v>19</v>
      </c>
      <c r="L10" s="36"/>
      <c r="M10" s="36"/>
      <c r="N10" s="36" t="s">
        <v>20</v>
      </c>
      <c r="O10" s="36"/>
      <c r="P10" s="36"/>
      <c r="Q10" s="36"/>
    </row>
    <row r="11" customFormat="false" ht="36" hidden="false" customHeight="false" outlineLevel="0" collapsed="false">
      <c r="A11" s="35"/>
      <c r="B11" s="36"/>
      <c r="C11" s="35"/>
      <c r="D11" s="35"/>
      <c r="E11" s="35"/>
      <c r="F11" s="35"/>
      <c r="G11" s="35"/>
      <c r="H11" s="35"/>
      <c r="I11" s="37" t="s">
        <v>21</v>
      </c>
      <c r="J11" s="38" t="s">
        <v>22</v>
      </c>
      <c r="K11" s="35" t="s">
        <v>23</v>
      </c>
      <c r="L11" s="35" t="s">
        <v>24</v>
      </c>
      <c r="M11" s="35"/>
      <c r="N11" s="36" t="s">
        <v>25</v>
      </c>
      <c r="O11" s="35" t="s">
        <v>26</v>
      </c>
      <c r="P11" s="39" t="s">
        <v>27</v>
      </c>
      <c r="Q11" s="35" t="s">
        <v>28</v>
      </c>
    </row>
    <row r="12" s="3" customFormat="true" ht="12" hidden="false" customHeight="false" outlineLevel="0" collapsed="false">
      <c r="A12" s="36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6" t="n">
        <v>7</v>
      </c>
      <c r="H12" s="36" t="n">
        <v>8</v>
      </c>
      <c r="I12" s="36" t="n">
        <v>9</v>
      </c>
      <c r="J12" s="36" t="n">
        <v>10</v>
      </c>
      <c r="K12" s="36" t="n">
        <v>11</v>
      </c>
      <c r="L12" s="40" t="n">
        <v>12</v>
      </c>
      <c r="M12" s="41"/>
      <c r="N12" s="36" t="n">
        <v>14</v>
      </c>
      <c r="O12" s="36" t="n">
        <v>15</v>
      </c>
      <c r="P12" s="42" t="n">
        <v>16</v>
      </c>
      <c r="Q12" s="36" t="n">
        <v>17</v>
      </c>
    </row>
    <row r="13" customFormat="false" ht="12" hidden="false" customHeight="false" outlineLevel="0" collapsed="false">
      <c r="A13" s="43"/>
      <c r="B13" s="44" t="s">
        <v>29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  <row r="14" customFormat="false" ht="25.5" hidden="false" customHeight="false" outlineLevel="0" collapsed="false">
      <c r="A14" s="45" t="n">
        <v>1</v>
      </c>
      <c r="B14" s="46" t="s">
        <v>30</v>
      </c>
      <c r="C14" s="47" t="n">
        <v>1500</v>
      </c>
      <c r="D14" s="48" t="s">
        <v>31</v>
      </c>
      <c r="E14" s="48"/>
      <c r="F14" s="49" t="s">
        <v>32</v>
      </c>
      <c r="G14" s="50" t="s">
        <v>33</v>
      </c>
      <c r="H14" s="51" t="n">
        <v>200</v>
      </c>
      <c r="I14" s="52" t="n">
        <v>60</v>
      </c>
      <c r="J14" s="53" t="n">
        <v>12</v>
      </c>
      <c r="K14" s="54" t="s">
        <v>34</v>
      </c>
      <c r="L14" s="55" t="n">
        <v>1.24</v>
      </c>
      <c r="M14" s="55"/>
      <c r="N14" s="56" t="s">
        <v>35</v>
      </c>
      <c r="O14" s="57" t="s">
        <v>36</v>
      </c>
      <c r="P14" s="58" t="n">
        <f aca="false">J14*L14</f>
        <v>14.88</v>
      </c>
      <c r="Q14" s="57" t="s">
        <v>37</v>
      </c>
    </row>
    <row r="15" customFormat="false" ht="12.75" hidden="false" customHeight="false" outlineLevel="0" collapsed="false">
      <c r="A15" s="45"/>
      <c r="B15" s="59"/>
      <c r="C15" s="60"/>
      <c r="D15" s="48"/>
      <c r="E15" s="51"/>
      <c r="F15" s="49"/>
      <c r="G15" s="50"/>
      <c r="H15" s="51"/>
      <c r="I15" s="60"/>
      <c r="J15" s="45" t="n">
        <f aca="false">J14</f>
        <v>12</v>
      </c>
      <c r="K15" s="55" t="s">
        <v>38</v>
      </c>
      <c r="L15" s="55" t="n">
        <v>2.5</v>
      </c>
      <c r="M15" s="55"/>
      <c r="N15" s="56" t="s">
        <v>39</v>
      </c>
      <c r="O15" s="57" t="s">
        <v>40</v>
      </c>
      <c r="P15" s="58" t="n">
        <f aca="false">J15*L15</f>
        <v>30</v>
      </c>
      <c r="Q15" s="57" t="s">
        <v>37</v>
      </c>
    </row>
    <row r="16" customFormat="false" ht="12.75" hidden="false" customHeight="false" outlineLevel="0" collapsed="false">
      <c r="A16" s="45"/>
      <c r="B16" s="46"/>
      <c r="C16" s="60"/>
      <c r="D16" s="48"/>
      <c r="E16" s="51"/>
      <c r="F16" s="61"/>
      <c r="G16" s="62"/>
      <c r="H16" s="51"/>
      <c r="I16" s="63" t="n">
        <v>60</v>
      </c>
      <c r="J16" s="45"/>
      <c r="K16" s="55" t="s">
        <v>41</v>
      </c>
      <c r="L16" s="55" t="s">
        <v>42</v>
      </c>
      <c r="M16" s="55"/>
      <c r="N16" s="64" t="s">
        <v>43</v>
      </c>
      <c r="O16" s="57" t="s">
        <v>44</v>
      </c>
      <c r="P16" s="58" t="e">
        <f aca="false">I16*L16</f>
        <v>#VALUE!</v>
      </c>
      <c r="Q16" s="57" t="s">
        <v>37</v>
      </c>
    </row>
    <row r="17" customFormat="false" ht="12.75" hidden="false" customHeight="false" outlineLevel="0" collapsed="false">
      <c r="A17" s="45"/>
      <c r="B17" s="59"/>
      <c r="C17" s="47"/>
      <c r="D17" s="48"/>
      <c r="E17" s="48"/>
      <c r="F17" s="49"/>
      <c r="G17" s="65"/>
      <c r="H17" s="51"/>
      <c r="I17" s="51" t="n">
        <f aca="false">I14</f>
        <v>60</v>
      </c>
      <c r="J17" s="45"/>
      <c r="K17" s="55" t="s">
        <v>45</v>
      </c>
      <c r="L17" s="55" t="s">
        <v>46</v>
      </c>
      <c r="M17" s="55"/>
      <c r="N17" s="56" t="s">
        <v>39</v>
      </c>
      <c r="O17" s="57" t="s">
        <v>40</v>
      </c>
      <c r="P17" s="58" t="e">
        <f aca="false">I17*L17</f>
        <v>#VALUE!</v>
      </c>
      <c r="Q17" s="57" t="s">
        <v>37</v>
      </c>
    </row>
    <row r="18" customFormat="false" ht="12.75" hidden="false" customHeight="false" outlineLevel="0" collapsed="false">
      <c r="A18" s="45"/>
      <c r="B18" s="46"/>
      <c r="C18" s="60"/>
      <c r="D18" s="48"/>
      <c r="E18" s="51"/>
      <c r="F18" s="49"/>
      <c r="G18" s="50"/>
      <c r="H18" s="51"/>
      <c r="I18" s="66" t="n">
        <f aca="false">I14</f>
        <v>60</v>
      </c>
      <c r="J18" s="45"/>
      <c r="K18" s="55" t="s">
        <v>47</v>
      </c>
      <c r="L18" s="55" t="s">
        <v>48</v>
      </c>
      <c r="M18" s="55"/>
      <c r="N18" s="56" t="s">
        <v>49</v>
      </c>
      <c r="O18" s="57" t="s">
        <v>50</v>
      </c>
      <c r="P18" s="58" t="n">
        <f aca="false">I18*L18</f>
        <v>1080</v>
      </c>
      <c r="Q18" s="57" t="s">
        <v>37</v>
      </c>
    </row>
    <row r="19" customFormat="false" ht="12.75" hidden="false" customHeight="false" outlineLevel="0" collapsed="false">
      <c r="A19" s="45"/>
      <c r="B19" s="59"/>
      <c r="C19" s="60"/>
      <c r="D19" s="48"/>
      <c r="E19" s="51"/>
      <c r="F19" s="49"/>
      <c r="G19" s="50"/>
      <c r="H19" s="51"/>
      <c r="I19" s="66" t="n">
        <f aca="false">I14</f>
        <v>60</v>
      </c>
      <c r="J19" s="45"/>
      <c r="K19" s="55" t="s">
        <v>47</v>
      </c>
      <c r="L19" s="55" t="n">
        <v>0.0052</v>
      </c>
      <c r="M19" s="55"/>
      <c r="N19" s="56" t="s">
        <v>51</v>
      </c>
      <c r="O19" s="57" t="s">
        <v>50</v>
      </c>
      <c r="P19" s="58" t="n">
        <f aca="false">I19*L19</f>
        <v>0.312</v>
      </c>
      <c r="Q19" s="57" t="s">
        <v>37</v>
      </c>
    </row>
    <row r="20" customFormat="false" ht="12.75" hidden="false" customHeight="true" outlineLevel="0" collapsed="false">
      <c r="A20" s="67" t="s">
        <v>52</v>
      </c>
      <c r="B20" s="67"/>
      <c r="C20" s="67"/>
      <c r="D20" s="67"/>
      <c r="E20" s="67"/>
      <c r="F20" s="67"/>
      <c r="G20" s="67"/>
      <c r="H20" s="67"/>
      <c r="I20" s="67"/>
      <c r="J20" s="67"/>
      <c r="K20" s="44"/>
      <c r="L20" s="44"/>
      <c r="M20" s="44"/>
      <c r="N20" s="44"/>
      <c r="O20" s="44"/>
      <c r="P20" s="44"/>
      <c r="Q20" s="44"/>
    </row>
    <row r="21" customFormat="false" ht="36" hidden="false" customHeight="false" outlineLevel="0" collapsed="false">
      <c r="A21" s="45" t="n">
        <v>2</v>
      </c>
      <c r="B21" s="46" t="s">
        <v>53</v>
      </c>
      <c r="C21" s="47"/>
      <c r="D21" s="48"/>
      <c r="E21" s="48"/>
      <c r="F21" s="49"/>
      <c r="G21" s="61" t="s">
        <v>54</v>
      </c>
      <c r="H21" s="51"/>
      <c r="I21" s="68" t="n">
        <v>4.5</v>
      </c>
      <c r="J21" s="45" t="n">
        <f aca="false">J22</f>
        <v>0.27</v>
      </c>
      <c r="K21" s="64" t="s">
        <v>55</v>
      </c>
      <c r="L21" s="55" t="n">
        <v>15.8</v>
      </c>
      <c r="M21" s="55" t="n">
        <v>1.1</v>
      </c>
      <c r="N21" s="69" t="s">
        <v>56</v>
      </c>
      <c r="O21" s="70" t="s">
        <v>44</v>
      </c>
      <c r="P21" s="71" t="n">
        <v>9.385</v>
      </c>
      <c r="Q21" s="57" t="s">
        <v>37</v>
      </c>
    </row>
    <row r="22" customFormat="false" ht="38.25" hidden="false" customHeight="false" outlineLevel="0" collapsed="false">
      <c r="A22" s="45" t="n">
        <v>3</v>
      </c>
      <c r="B22" s="46" t="s">
        <v>57</v>
      </c>
      <c r="C22" s="47" t="n">
        <v>1500</v>
      </c>
      <c r="D22" s="48" t="s">
        <v>31</v>
      </c>
      <c r="E22" s="48"/>
      <c r="F22" s="49" t="s">
        <v>58</v>
      </c>
      <c r="G22" s="61" t="s">
        <v>59</v>
      </c>
      <c r="H22" s="51" t="n">
        <v>30</v>
      </c>
      <c r="I22" s="72" t="n">
        <v>9</v>
      </c>
      <c r="J22" s="45" t="n">
        <f aca="false">I22*H22/1000</f>
        <v>0.27</v>
      </c>
      <c r="K22" s="73" t="s">
        <v>60</v>
      </c>
      <c r="L22" s="55" t="n">
        <v>0.308</v>
      </c>
      <c r="M22" s="55" t="n">
        <v>1.02</v>
      </c>
      <c r="N22" s="69" t="s">
        <v>61</v>
      </c>
      <c r="O22" s="70" t="s">
        <v>50</v>
      </c>
      <c r="P22" s="74" t="n">
        <v>0.17</v>
      </c>
      <c r="Q22" s="57" t="s">
        <v>37</v>
      </c>
    </row>
    <row r="23" customFormat="false" ht="24" hidden="false" customHeight="false" outlineLevel="0" collapsed="false">
      <c r="A23" s="45"/>
      <c r="B23" s="59"/>
      <c r="C23" s="47"/>
      <c r="D23" s="48"/>
      <c r="E23" s="48"/>
      <c r="F23" s="49"/>
      <c r="G23" s="49"/>
      <c r="H23" s="51"/>
      <c r="I23" s="51"/>
      <c r="J23" s="45" t="n">
        <v>0.54</v>
      </c>
      <c r="K23" s="73" t="s">
        <v>62</v>
      </c>
      <c r="L23" s="55" t="n">
        <v>0.783</v>
      </c>
      <c r="M23" s="55" t="n">
        <v>1.02</v>
      </c>
      <c r="N23" s="75" t="s">
        <v>63</v>
      </c>
      <c r="O23" s="70" t="s">
        <v>50</v>
      </c>
      <c r="P23" s="74" t="n">
        <f aca="false">J23*L23*M23</f>
        <v>0.4312764</v>
      </c>
      <c r="Q23" s="57" t="s">
        <v>37</v>
      </c>
    </row>
    <row r="24" customFormat="false" ht="24" hidden="false" customHeight="false" outlineLevel="0" collapsed="false">
      <c r="A24" s="45"/>
      <c r="B24" s="59"/>
      <c r="C24" s="47"/>
      <c r="D24" s="48"/>
      <c r="E24" s="48"/>
      <c r="F24" s="49"/>
      <c r="G24" s="49"/>
      <c r="H24" s="51"/>
      <c r="I24" s="51"/>
      <c r="J24" s="45" t="n">
        <v>0.54</v>
      </c>
      <c r="K24" s="73" t="s">
        <v>62</v>
      </c>
      <c r="L24" s="55" t="n">
        <v>0.783</v>
      </c>
      <c r="M24" s="55" t="n">
        <v>1.02</v>
      </c>
      <c r="N24" s="75" t="s">
        <v>64</v>
      </c>
      <c r="O24" s="70" t="s">
        <v>50</v>
      </c>
      <c r="P24" s="74" t="n">
        <f aca="false">J24*L24*M24</f>
        <v>0.4312764</v>
      </c>
      <c r="Q24" s="57" t="s">
        <v>37</v>
      </c>
    </row>
    <row r="25" customFormat="false" ht="25.5" hidden="false" customHeight="false" outlineLevel="0" collapsed="false">
      <c r="A25" s="45" t="n">
        <v>4</v>
      </c>
      <c r="B25" s="46" t="s">
        <v>65</v>
      </c>
      <c r="C25" s="47" t="n">
        <v>1500</v>
      </c>
      <c r="D25" s="48" t="s">
        <v>31</v>
      </c>
      <c r="E25" s="48"/>
      <c r="F25" s="49" t="s">
        <v>32</v>
      </c>
      <c r="G25" s="76" t="s">
        <v>33</v>
      </c>
      <c r="H25" s="51" t="n">
        <v>200</v>
      </c>
      <c r="I25" s="52" t="n">
        <f aca="false">I22</f>
        <v>9</v>
      </c>
      <c r="J25" s="45" t="n">
        <f aca="false">I25*H25/1000</f>
        <v>1.8</v>
      </c>
      <c r="K25" s="54" t="s">
        <v>34</v>
      </c>
      <c r="L25" s="55" t="n">
        <v>1.24</v>
      </c>
      <c r="M25" s="55"/>
      <c r="N25" s="56" t="s">
        <v>35</v>
      </c>
      <c r="O25" s="57" t="s">
        <v>36</v>
      </c>
      <c r="P25" s="58" t="n">
        <f aca="false">J25*L25</f>
        <v>2.232</v>
      </c>
      <c r="Q25" s="57" t="s">
        <v>37</v>
      </c>
    </row>
    <row r="26" customFormat="false" ht="12.75" hidden="false" customHeight="false" outlineLevel="0" collapsed="false">
      <c r="A26" s="45"/>
      <c r="B26" s="59"/>
      <c r="C26" s="60"/>
      <c r="D26" s="48"/>
      <c r="E26" s="51"/>
      <c r="F26" s="49"/>
      <c r="G26" s="76"/>
      <c r="H26" s="51"/>
      <c r="I26" s="60"/>
      <c r="J26" s="45" t="n">
        <f aca="false">J25</f>
        <v>1.8</v>
      </c>
      <c r="K26" s="55" t="s">
        <v>38</v>
      </c>
      <c r="L26" s="55" t="n">
        <v>2.5</v>
      </c>
      <c r="M26" s="55"/>
      <c r="N26" s="77" t="s">
        <v>39</v>
      </c>
      <c r="O26" s="57" t="s">
        <v>40</v>
      </c>
      <c r="P26" s="58" t="n">
        <f aca="false">J26*L26</f>
        <v>4.5</v>
      </c>
      <c r="Q26" s="57" t="s">
        <v>37</v>
      </c>
    </row>
    <row r="27" customFormat="false" ht="12.75" hidden="false" customHeight="false" outlineLevel="0" collapsed="false">
      <c r="A27" s="45"/>
      <c r="B27" s="46"/>
      <c r="C27" s="60"/>
      <c r="D27" s="48"/>
      <c r="E27" s="51"/>
      <c r="F27" s="61"/>
      <c r="G27" s="61"/>
      <c r="H27" s="51"/>
      <c r="I27" s="47" t="n">
        <f aca="false">I25</f>
        <v>9</v>
      </c>
      <c r="J27" s="45"/>
      <c r="K27" s="55" t="s">
        <v>41</v>
      </c>
      <c r="L27" s="55" t="s">
        <v>42</v>
      </c>
      <c r="M27" s="55"/>
      <c r="N27" s="69" t="s">
        <v>43</v>
      </c>
      <c r="O27" s="57" t="s">
        <v>44</v>
      </c>
      <c r="P27" s="58" t="e">
        <f aca="false">I27*L27</f>
        <v>#VALUE!</v>
      </c>
      <c r="Q27" s="57" t="s">
        <v>37</v>
      </c>
    </row>
    <row r="28" customFormat="false" ht="12.75" hidden="false" customHeight="false" outlineLevel="0" collapsed="false">
      <c r="A28" s="45"/>
      <c r="B28" s="59"/>
      <c r="C28" s="47"/>
      <c r="D28" s="48"/>
      <c r="E28" s="48"/>
      <c r="F28" s="49"/>
      <c r="G28" s="60"/>
      <c r="H28" s="51"/>
      <c r="I28" s="51" t="n">
        <f aca="false">I25</f>
        <v>9</v>
      </c>
      <c r="J28" s="45"/>
      <c r="K28" s="55" t="s">
        <v>45</v>
      </c>
      <c r="L28" s="55" t="s">
        <v>46</v>
      </c>
      <c r="M28" s="55"/>
      <c r="N28" s="77" t="s">
        <v>39</v>
      </c>
      <c r="O28" s="57" t="s">
        <v>40</v>
      </c>
      <c r="P28" s="58" t="e">
        <f aca="false">I28*L28</f>
        <v>#VALUE!</v>
      </c>
      <c r="Q28" s="57" t="s">
        <v>37</v>
      </c>
    </row>
    <row r="29" customFormat="false" ht="12.75" hidden="false" customHeight="false" outlineLevel="0" collapsed="false">
      <c r="A29" s="45"/>
      <c r="B29" s="46"/>
      <c r="C29" s="60"/>
      <c r="D29" s="48"/>
      <c r="E29" s="51"/>
      <c r="F29" s="49"/>
      <c r="G29" s="76"/>
      <c r="H29" s="51"/>
      <c r="I29" s="66" t="n">
        <f aca="false">I25</f>
        <v>9</v>
      </c>
      <c r="J29" s="45"/>
      <c r="K29" s="55" t="s">
        <v>47</v>
      </c>
      <c r="L29" s="55" t="s">
        <v>48</v>
      </c>
      <c r="M29" s="55"/>
      <c r="N29" s="77" t="s">
        <v>49</v>
      </c>
      <c r="O29" s="57" t="s">
        <v>50</v>
      </c>
      <c r="P29" s="58" t="n">
        <f aca="false">I29*L29</f>
        <v>162</v>
      </c>
      <c r="Q29" s="57" t="s">
        <v>37</v>
      </c>
    </row>
    <row r="30" customFormat="false" ht="12.75" hidden="false" customHeight="false" outlineLevel="0" collapsed="false">
      <c r="A30" s="45"/>
      <c r="B30" s="59"/>
      <c r="C30" s="60"/>
      <c r="D30" s="48"/>
      <c r="E30" s="51"/>
      <c r="F30" s="49"/>
      <c r="G30" s="76"/>
      <c r="H30" s="51"/>
      <c r="I30" s="66" t="n">
        <f aca="false">I25</f>
        <v>9</v>
      </c>
      <c r="J30" s="45"/>
      <c r="K30" s="55" t="s">
        <v>47</v>
      </c>
      <c r="L30" s="55" t="n">
        <v>0.0052</v>
      </c>
      <c r="M30" s="55"/>
      <c r="N30" s="77" t="s">
        <v>51</v>
      </c>
      <c r="O30" s="57" t="s">
        <v>50</v>
      </c>
      <c r="P30" s="58" t="n">
        <f aca="false">I30*L30</f>
        <v>0.0468</v>
      </c>
      <c r="Q30" s="57" t="s">
        <v>37</v>
      </c>
    </row>
    <row r="31" customFormat="false" ht="13.5" hidden="false" customHeight="false" outlineLevel="0" collapsed="false">
      <c r="A31" s="48"/>
      <c r="B31" s="78" t="s">
        <v>66</v>
      </c>
      <c r="C31" s="78"/>
      <c r="D31" s="78"/>
      <c r="E31" s="78"/>
      <c r="F31" s="78"/>
      <c r="G31" s="78"/>
      <c r="H31" s="78"/>
      <c r="I31" s="78"/>
      <c r="J31" s="78"/>
      <c r="K31" s="44"/>
      <c r="L31" s="44"/>
      <c r="M31" s="44"/>
      <c r="N31" s="44"/>
      <c r="O31" s="44"/>
      <c r="P31" s="44"/>
      <c r="Q31" s="44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</row>
    <row r="32" customFormat="false" ht="25.5" hidden="false" customHeight="false" outlineLevel="0" collapsed="false">
      <c r="A32" s="80" t="n">
        <v>5</v>
      </c>
      <c r="B32" s="81" t="s">
        <v>67</v>
      </c>
      <c r="C32" s="80" t="n">
        <v>350</v>
      </c>
      <c r="D32" s="80" t="n">
        <v>159</v>
      </c>
      <c r="E32" s="80" t="n">
        <v>128</v>
      </c>
      <c r="F32" s="82" t="s">
        <v>32</v>
      </c>
      <c r="G32" s="83" t="s">
        <v>33</v>
      </c>
      <c r="H32" s="84" t="n">
        <v>100</v>
      </c>
      <c r="I32" s="66" t="n">
        <v>72</v>
      </c>
      <c r="J32" s="85" t="n">
        <v>5.205</v>
      </c>
      <c r="K32" s="54" t="s">
        <v>34</v>
      </c>
      <c r="L32" s="55" t="n">
        <v>1.24</v>
      </c>
      <c r="M32" s="44"/>
      <c r="N32" s="56" t="s">
        <v>35</v>
      </c>
      <c r="O32" s="86" t="s">
        <v>36</v>
      </c>
      <c r="P32" s="87" t="n">
        <f aca="false">ROUND(J32*L32,2)</f>
        <v>6.45</v>
      </c>
      <c r="Q32" s="57" t="s">
        <v>37</v>
      </c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</row>
    <row r="33" customFormat="false" ht="12.75" hidden="false" customHeight="false" outlineLevel="0" collapsed="false">
      <c r="A33" s="80"/>
      <c r="B33" s="81"/>
      <c r="C33" s="80"/>
      <c r="D33" s="80"/>
      <c r="E33" s="80"/>
      <c r="F33" s="82"/>
      <c r="G33" s="88"/>
      <c r="H33" s="84"/>
      <c r="I33" s="84"/>
      <c r="J33" s="89"/>
      <c r="K33" s="90" t="s">
        <v>68</v>
      </c>
      <c r="L33" s="90" t="n">
        <v>2.9</v>
      </c>
      <c r="M33" s="44"/>
      <c r="N33" s="91" t="s">
        <v>39</v>
      </c>
      <c r="O33" s="86" t="s">
        <v>40</v>
      </c>
      <c r="P33" s="87" t="n">
        <f aca="false">ROUND(J32*L33,2)</f>
        <v>15.09</v>
      </c>
      <c r="Q33" s="57" t="s">
        <v>37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</row>
    <row r="34" customFormat="false" ht="12.75" hidden="false" customHeight="false" outlineLevel="0" collapsed="false">
      <c r="A34" s="80"/>
      <c r="B34" s="81"/>
      <c r="C34" s="80"/>
      <c r="D34" s="80"/>
      <c r="E34" s="80"/>
      <c r="F34" s="82" t="s">
        <v>69</v>
      </c>
      <c r="G34" s="82"/>
      <c r="H34" s="84"/>
      <c r="I34" s="84"/>
      <c r="J34" s="89"/>
      <c r="K34" s="90" t="s">
        <v>70</v>
      </c>
      <c r="L34" s="90" t="s">
        <v>42</v>
      </c>
      <c r="M34" s="44"/>
      <c r="N34" s="91" t="s">
        <v>71</v>
      </c>
      <c r="O34" s="86" t="s">
        <v>44</v>
      </c>
      <c r="P34" s="87" t="e">
        <f aca="false">CEILING(I32*L34,0.01)+0.15</f>
        <v>#VALUE!</v>
      </c>
      <c r="Q34" s="57" t="s">
        <v>37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</row>
    <row r="35" customFormat="false" ht="12.75" hidden="false" customHeight="false" outlineLevel="0" collapsed="false">
      <c r="A35" s="80"/>
      <c r="B35" s="81"/>
      <c r="C35" s="80"/>
      <c r="D35" s="80"/>
      <c r="E35" s="80"/>
      <c r="F35" s="82"/>
      <c r="G35" s="82"/>
      <c r="H35" s="84"/>
      <c r="I35" s="84"/>
      <c r="J35" s="89"/>
      <c r="K35" s="90" t="s">
        <v>72</v>
      </c>
      <c r="L35" s="90" t="s">
        <v>46</v>
      </c>
      <c r="M35" s="44"/>
      <c r="N35" s="91" t="s">
        <v>39</v>
      </c>
      <c r="O35" s="86" t="s">
        <v>40</v>
      </c>
      <c r="P35" s="87" t="e">
        <f aca="false">I32*L35</f>
        <v>#VALUE!</v>
      </c>
      <c r="Q35" s="57" t="s">
        <v>37</v>
      </c>
    </row>
    <row r="36" customFormat="false" ht="12.75" hidden="false" customHeight="false" outlineLevel="0" collapsed="false">
      <c r="A36" s="80"/>
      <c r="B36" s="81"/>
      <c r="C36" s="80"/>
      <c r="D36" s="80"/>
      <c r="E36" s="80"/>
      <c r="F36" s="82"/>
      <c r="G36" s="82"/>
      <c r="H36" s="84"/>
      <c r="I36" s="84"/>
      <c r="J36" s="89"/>
      <c r="K36" s="90" t="s">
        <v>73</v>
      </c>
      <c r="L36" s="90" t="s">
        <v>48</v>
      </c>
      <c r="M36" s="44"/>
      <c r="N36" s="91" t="s">
        <v>49</v>
      </c>
      <c r="O36" s="86" t="s">
        <v>50</v>
      </c>
      <c r="P36" s="87" t="n">
        <f aca="false">I32*L36</f>
        <v>1296</v>
      </c>
      <c r="Q36" s="57" t="s">
        <v>37</v>
      </c>
    </row>
    <row r="37" customFormat="false" ht="12.75" hidden="false" customHeight="false" outlineLevel="0" collapsed="false">
      <c r="A37" s="80"/>
      <c r="B37" s="81"/>
      <c r="C37" s="80"/>
      <c r="D37" s="80"/>
      <c r="E37" s="80"/>
      <c r="F37" s="82"/>
      <c r="G37" s="82"/>
      <c r="H37" s="84"/>
      <c r="I37" s="84"/>
      <c r="J37" s="89"/>
      <c r="K37" s="90" t="s">
        <v>73</v>
      </c>
      <c r="L37" s="90" t="n">
        <v>0.0052</v>
      </c>
      <c r="M37" s="44"/>
      <c r="N37" s="91" t="s">
        <v>51</v>
      </c>
      <c r="O37" s="86" t="s">
        <v>50</v>
      </c>
      <c r="P37" s="87" t="n">
        <f aca="false">I32*L37</f>
        <v>0.3744</v>
      </c>
      <c r="Q37" s="57" t="s">
        <v>37</v>
      </c>
    </row>
    <row r="38" customFormat="false" ht="12.75" hidden="false" customHeight="true" outlineLevel="0" collapsed="false">
      <c r="A38" s="67" t="s">
        <v>74</v>
      </c>
      <c r="B38" s="67"/>
      <c r="C38" s="67"/>
      <c r="D38" s="67"/>
      <c r="E38" s="67"/>
      <c r="F38" s="67"/>
      <c r="G38" s="67"/>
      <c r="H38" s="67"/>
      <c r="I38" s="67"/>
      <c r="J38" s="67"/>
      <c r="K38" s="44"/>
      <c r="L38" s="44"/>
      <c r="M38" s="44"/>
      <c r="N38" s="44"/>
      <c r="O38" s="44"/>
      <c r="P38" s="44"/>
      <c r="Q38" s="44"/>
    </row>
    <row r="39" customFormat="false" ht="36" hidden="false" customHeight="false" outlineLevel="0" collapsed="false">
      <c r="A39" s="45" t="n">
        <v>6</v>
      </c>
      <c r="B39" s="46" t="s">
        <v>53</v>
      </c>
      <c r="C39" s="47"/>
      <c r="D39" s="48"/>
      <c r="E39" s="48"/>
      <c r="F39" s="49"/>
      <c r="G39" s="62" t="s">
        <v>54</v>
      </c>
      <c r="H39" s="51"/>
      <c r="I39" s="68" t="n">
        <v>4.5</v>
      </c>
      <c r="J39" s="45" t="n">
        <f aca="false">J40</f>
        <v>0.54</v>
      </c>
      <c r="K39" s="64" t="s">
        <v>55</v>
      </c>
      <c r="L39" s="55" t="n">
        <v>15.8</v>
      </c>
      <c r="M39" s="55" t="n">
        <v>1.1</v>
      </c>
      <c r="N39" s="64" t="s">
        <v>56</v>
      </c>
      <c r="O39" s="70" t="s">
        <v>44</v>
      </c>
      <c r="P39" s="74" t="n">
        <f aca="false">J39*L39*M39</f>
        <v>9.3852</v>
      </c>
      <c r="Q39" s="57" t="s">
        <v>37</v>
      </c>
    </row>
    <row r="40" customFormat="false" ht="25.5" hidden="false" customHeight="false" outlineLevel="0" collapsed="false">
      <c r="A40" s="45" t="n">
        <v>7</v>
      </c>
      <c r="B40" s="46" t="s">
        <v>75</v>
      </c>
      <c r="C40" s="47" t="n">
        <v>300</v>
      </c>
      <c r="D40" s="48" t="s">
        <v>31</v>
      </c>
      <c r="E40" s="48"/>
      <c r="F40" s="49" t="s">
        <v>58</v>
      </c>
      <c r="G40" s="62" t="s">
        <v>59</v>
      </c>
      <c r="H40" s="51" t="n">
        <v>30</v>
      </c>
      <c r="I40" s="52" t="n">
        <v>9</v>
      </c>
      <c r="J40" s="45" t="n">
        <v>0.54</v>
      </c>
      <c r="K40" s="73" t="s">
        <v>60</v>
      </c>
      <c r="L40" s="55" t="n">
        <v>0.308</v>
      </c>
      <c r="M40" s="55" t="n">
        <v>1.02</v>
      </c>
      <c r="N40" s="64" t="s">
        <v>76</v>
      </c>
      <c r="O40" s="70" t="s">
        <v>50</v>
      </c>
      <c r="P40" s="74" t="n">
        <f aca="false">J40*L40*M40</f>
        <v>0.1696464</v>
      </c>
      <c r="Q40" s="57" t="s">
        <v>37</v>
      </c>
    </row>
    <row r="41" customFormat="false" ht="24" hidden="false" customHeight="false" outlineLevel="0" collapsed="false">
      <c r="A41" s="45"/>
      <c r="B41" s="59"/>
      <c r="C41" s="47"/>
      <c r="D41" s="48"/>
      <c r="E41" s="48"/>
      <c r="F41" s="49"/>
      <c r="G41" s="92"/>
      <c r="H41" s="51"/>
      <c r="I41" s="51"/>
      <c r="J41" s="45" t="n">
        <f aca="false">J40</f>
        <v>0.54</v>
      </c>
      <c r="K41" s="73" t="s">
        <v>62</v>
      </c>
      <c r="L41" s="55" t="n">
        <v>0.783</v>
      </c>
      <c r="M41" s="55" t="n">
        <v>1.02</v>
      </c>
      <c r="N41" s="64" t="s">
        <v>63</v>
      </c>
      <c r="O41" s="70" t="s">
        <v>50</v>
      </c>
      <c r="P41" s="74" t="n">
        <f aca="false">J41*L41*M41</f>
        <v>0.4312764</v>
      </c>
      <c r="Q41" s="57" t="s">
        <v>37</v>
      </c>
    </row>
    <row r="42" customFormat="false" ht="24" hidden="false" customHeight="false" outlineLevel="0" collapsed="false">
      <c r="A42" s="45"/>
      <c r="B42" s="59"/>
      <c r="C42" s="47"/>
      <c r="D42" s="48"/>
      <c r="E42" s="48"/>
      <c r="F42" s="49"/>
      <c r="G42" s="92"/>
      <c r="H42" s="51"/>
      <c r="I42" s="51"/>
      <c r="J42" s="45" t="n">
        <f aca="false">J40</f>
        <v>0.54</v>
      </c>
      <c r="K42" s="73" t="s">
        <v>62</v>
      </c>
      <c r="L42" s="55" t="n">
        <v>0.783</v>
      </c>
      <c r="M42" s="55" t="n">
        <v>1.02</v>
      </c>
      <c r="N42" s="64" t="s">
        <v>64</v>
      </c>
      <c r="O42" s="70" t="s">
        <v>50</v>
      </c>
      <c r="P42" s="74" t="n">
        <f aca="false">J42*L42*M42</f>
        <v>0.4312764</v>
      </c>
      <c r="Q42" s="57" t="s">
        <v>37</v>
      </c>
    </row>
    <row r="43" customFormat="false" ht="51" hidden="false" customHeight="false" outlineLevel="0" collapsed="false">
      <c r="A43" s="45" t="n">
        <v>8</v>
      </c>
      <c r="B43" s="46" t="s">
        <v>77</v>
      </c>
      <c r="C43" s="47" t="n">
        <v>300</v>
      </c>
      <c r="D43" s="48" t="s">
        <v>31</v>
      </c>
      <c r="E43" s="48"/>
      <c r="F43" s="49" t="s">
        <v>58</v>
      </c>
      <c r="G43" s="62" t="s">
        <v>78</v>
      </c>
      <c r="H43" s="51" t="n">
        <v>115</v>
      </c>
      <c r="I43" s="72" t="n">
        <v>2.5</v>
      </c>
      <c r="J43" s="93" t="n">
        <f aca="false">I43*H43/1000</f>
        <v>0.2875</v>
      </c>
      <c r="K43" s="64" t="s">
        <v>79</v>
      </c>
      <c r="L43" s="55"/>
      <c r="M43" s="55" t="n">
        <v>2.078</v>
      </c>
      <c r="N43" s="64" t="s">
        <v>80</v>
      </c>
      <c r="O43" s="70" t="s">
        <v>50</v>
      </c>
      <c r="P43" s="71" t="n">
        <f aca="false">M43*J44</f>
        <v>1.19485</v>
      </c>
      <c r="Q43" s="57" t="s">
        <v>37</v>
      </c>
    </row>
    <row r="44" customFormat="false" ht="24" hidden="false" customHeight="false" outlineLevel="0" collapsed="false">
      <c r="A44" s="45"/>
      <c r="B44" s="59"/>
      <c r="C44" s="60"/>
      <c r="D44" s="48"/>
      <c r="E44" s="51"/>
      <c r="F44" s="49"/>
      <c r="G44" s="50"/>
      <c r="H44" s="51"/>
      <c r="I44" s="66"/>
      <c r="J44" s="45" t="n">
        <v>0.575</v>
      </c>
      <c r="K44" s="64" t="s">
        <v>81</v>
      </c>
      <c r="L44" s="55" t="n">
        <v>1.4124</v>
      </c>
      <c r="M44" s="55" t="n">
        <v>0.092</v>
      </c>
      <c r="N44" s="64" t="s">
        <v>82</v>
      </c>
      <c r="O44" s="70" t="s">
        <v>50</v>
      </c>
      <c r="P44" s="71" t="n">
        <f aca="false">M44*L44*J44</f>
        <v>0.07471596</v>
      </c>
      <c r="Q44" s="57" t="s">
        <v>37</v>
      </c>
    </row>
    <row r="45" customFormat="false" ht="38.25" hidden="false" customHeight="false" outlineLevel="0" collapsed="false">
      <c r="A45" s="45" t="n">
        <v>9</v>
      </c>
      <c r="B45" s="46" t="s">
        <v>83</v>
      </c>
      <c r="C45" s="60"/>
      <c r="D45" s="60"/>
      <c r="E45" s="51"/>
      <c r="F45" s="49"/>
      <c r="G45" s="50" t="s">
        <v>33</v>
      </c>
      <c r="H45" s="51" t="n">
        <v>15</v>
      </c>
      <c r="I45" s="72" t="n">
        <v>1.25</v>
      </c>
      <c r="J45" s="45"/>
      <c r="K45" s="56" t="s">
        <v>84</v>
      </c>
      <c r="L45" s="55" t="n">
        <f aca="false">12/1000</f>
        <v>0.012</v>
      </c>
      <c r="M45" s="55"/>
      <c r="N45" s="94" t="s">
        <v>49</v>
      </c>
      <c r="O45" s="57" t="s">
        <v>50</v>
      </c>
      <c r="P45" s="95" t="n">
        <f aca="false">I46*L45</f>
        <v>0.03</v>
      </c>
      <c r="Q45" s="57" t="s">
        <v>37</v>
      </c>
    </row>
    <row r="46" customFormat="false" ht="24" hidden="false" customHeight="false" outlineLevel="0" collapsed="false">
      <c r="A46" s="45"/>
      <c r="B46" s="59"/>
      <c r="C46" s="47"/>
      <c r="D46" s="48"/>
      <c r="E46" s="48"/>
      <c r="F46" s="49"/>
      <c r="G46" s="92"/>
      <c r="H46" s="51"/>
      <c r="I46" s="68" t="n">
        <v>2.5</v>
      </c>
      <c r="J46" s="45"/>
      <c r="K46" s="56" t="s">
        <v>85</v>
      </c>
      <c r="L46" s="55" t="n">
        <f aca="false">17.99/1000</f>
        <v>0.01799</v>
      </c>
      <c r="M46" s="55"/>
      <c r="N46" s="56" t="s">
        <v>51</v>
      </c>
      <c r="O46" s="57" t="s">
        <v>50</v>
      </c>
      <c r="P46" s="95" t="n">
        <f aca="false">I46*L46</f>
        <v>0.044975</v>
      </c>
      <c r="Q46" s="57" t="s">
        <v>37</v>
      </c>
    </row>
    <row r="47" customFormat="false" ht="12.75" hidden="false" customHeight="true" outlineLevel="0" collapsed="false">
      <c r="A47" s="96" t="s">
        <v>86</v>
      </c>
      <c r="B47" s="96"/>
      <c r="C47" s="96"/>
      <c r="D47" s="96"/>
      <c r="E47" s="96"/>
      <c r="F47" s="96"/>
      <c r="G47" s="96"/>
      <c r="H47" s="96"/>
      <c r="I47" s="96"/>
      <c r="J47" s="96"/>
      <c r="K47" s="56"/>
      <c r="L47" s="55"/>
      <c r="M47" s="55"/>
      <c r="N47" s="56"/>
      <c r="O47" s="57"/>
      <c r="P47" s="58"/>
      <c r="Q47" s="36"/>
    </row>
    <row r="48" customFormat="false" ht="25.5" hidden="false" customHeight="false" outlineLevel="0" collapsed="false">
      <c r="A48" s="45" t="n">
        <v>10</v>
      </c>
      <c r="B48" s="46" t="s">
        <v>53</v>
      </c>
      <c r="C48" s="47"/>
      <c r="D48" s="48"/>
      <c r="E48" s="48"/>
      <c r="F48" s="49"/>
      <c r="G48" s="62" t="s">
        <v>54</v>
      </c>
      <c r="H48" s="51"/>
      <c r="I48" s="51" t="n">
        <v>4.5</v>
      </c>
      <c r="J48" s="45" t="n">
        <v>0.9</v>
      </c>
      <c r="K48" s="64" t="s">
        <v>87</v>
      </c>
      <c r="L48" s="55" t="n">
        <f aca="false">ROUND(33.1/2.3,4)</f>
        <v>14.3913</v>
      </c>
      <c r="M48" s="55"/>
      <c r="N48" s="64" t="s">
        <v>43</v>
      </c>
      <c r="O48" s="70" t="s">
        <v>44</v>
      </c>
      <c r="P48" s="74" t="n">
        <f aca="false">J48*L48</f>
        <v>12.95217</v>
      </c>
      <c r="Q48" s="57" t="s">
        <v>37</v>
      </c>
    </row>
    <row r="49" customFormat="false" ht="48" hidden="false" customHeight="false" outlineLevel="0" collapsed="false">
      <c r="A49" s="45" t="n">
        <v>11</v>
      </c>
      <c r="B49" s="46" t="s">
        <v>88</v>
      </c>
      <c r="C49" s="47" t="n">
        <v>300</v>
      </c>
      <c r="D49" s="48" t="s">
        <v>31</v>
      </c>
      <c r="E49" s="51"/>
      <c r="F49" s="49" t="s">
        <v>58</v>
      </c>
      <c r="G49" s="62" t="s">
        <v>89</v>
      </c>
      <c r="H49" s="51" t="n">
        <v>100</v>
      </c>
      <c r="I49" s="52" t="n">
        <f aca="false">I40</f>
        <v>9</v>
      </c>
      <c r="J49" s="45" t="n">
        <v>0.9</v>
      </c>
      <c r="K49" s="73" t="s">
        <v>90</v>
      </c>
      <c r="L49" s="55" t="n">
        <v>0.14</v>
      </c>
      <c r="M49" s="55" t="n">
        <v>1.016</v>
      </c>
      <c r="N49" s="64" t="s">
        <v>61</v>
      </c>
      <c r="O49" s="70" t="s">
        <v>50</v>
      </c>
      <c r="P49" s="74" t="n">
        <f aca="false">J49*L49*M49</f>
        <v>0.128016</v>
      </c>
      <c r="Q49" s="57" t="s">
        <v>37</v>
      </c>
    </row>
    <row r="50" customFormat="false" ht="24" hidden="false" customHeight="false" outlineLevel="0" collapsed="false">
      <c r="A50" s="45"/>
      <c r="B50" s="59"/>
      <c r="C50" s="47"/>
      <c r="D50" s="48"/>
      <c r="E50" s="48"/>
      <c r="F50" s="49"/>
      <c r="G50" s="65"/>
      <c r="H50" s="51"/>
      <c r="I50" s="51"/>
      <c r="J50" s="45" t="n">
        <v>0.9</v>
      </c>
      <c r="K50" s="73" t="s">
        <v>91</v>
      </c>
      <c r="L50" s="55"/>
      <c r="M50" s="55" t="n">
        <v>1.016</v>
      </c>
      <c r="N50" s="97" t="s">
        <v>92</v>
      </c>
      <c r="O50" s="70" t="s">
        <v>36</v>
      </c>
      <c r="P50" s="71" t="n">
        <f aca="false">J50*M50</f>
        <v>0.9144</v>
      </c>
      <c r="Q50" s="57" t="s">
        <v>37</v>
      </c>
    </row>
    <row r="51" customFormat="false" ht="48" hidden="false" customHeight="false" outlineLevel="0" collapsed="false">
      <c r="A51" s="45"/>
      <c r="B51" s="59"/>
      <c r="C51" s="47"/>
      <c r="D51" s="48"/>
      <c r="E51" s="48"/>
      <c r="F51" s="49"/>
      <c r="G51" s="92"/>
      <c r="H51" s="51"/>
      <c r="I51" s="51"/>
      <c r="J51" s="45" t="n">
        <v>0.9</v>
      </c>
      <c r="K51" s="73" t="s">
        <v>90</v>
      </c>
      <c r="L51" s="55" t="n">
        <v>0.06</v>
      </c>
      <c r="M51" s="55" t="n">
        <v>1.016</v>
      </c>
      <c r="N51" s="97" t="s">
        <v>93</v>
      </c>
      <c r="O51" s="70" t="s">
        <v>50</v>
      </c>
      <c r="P51" s="71" t="n">
        <f aca="false">J51*L51*M51</f>
        <v>0.054864</v>
      </c>
      <c r="Q51" s="57" t="s">
        <v>37</v>
      </c>
    </row>
    <row r="52" customFormat="false" ht="38.25" hidden="false" customHeight="false" outlineLevel="0" collapsed="false">
      <c r="A52" s="45" t="n">
        <v>12</v>
      </c>
      <c r="B52" s="46" t="s">
        <v>83</v>
      </c>
      <c r="C52" s="60"/>
      <c r="D52" s="60"/>
      <c r="E52" s="51"/>
      <c r="F52" s="49"/>
      <c r="G52" s="50" t="s">
        <v>33</v>
      </c>
      <c r="H52" s="51" t="n">
        <v>4.5</v>
      </c>
      <c r="I52" s="52" t="n">
        <v>9</v>
      </c>
      <c r="J52" s="45"/>
      <c r="K52" s="56" t="s">
        <v>84</v>
      </c>
      <c r="L52" s="55" t="n">
        <f aca="false">12/1000</f>
        <v>0.012</v>
      </c>
      <c r="M52" s="55"/>
      <c r="N52" s="56" t="s">
        <v>49</v>
      </c>
      <c r="O52" s="57" t="s">
        <v>50</v>
      </c>
      <c r="P52" s="58" t="n">
        <f aca="false">I52*L52</f>
        <v>0.108</v>
      </c>
      <c r="Q52" s="57" t="s">
        <v>37</v>
      </c>
    </row>
    <row r="53" customFormat="false" ht="24" hidden="false" customHeight="false" outlineLevel="0" collapsed="false">
      <c r="A53" s="45"/>
      <c r="B53" s="59"/>
      <c r="C53" s="60"/>
      <c r="D53" s="60"/>
      <c r="E53" s="51"/>
      <c r="F53" s="49"/>
      <c r="G53" s="50"/>
      <c r="H53" s="51"/>
      <c r="I53" s="66" t="n">
        <v>9</v>
      </c>
      <c r="J53" s="45"/>
      <c r="K53" s="56" t="s">
        <v>85</v>
      </c>
      <c r="L53" s="55" t="n">
        <f aca="false">17.99/1000</f>
        <v>0.01799</v>
      </c>
      <c r="M53" s="55"/>
      <c r="N53" s="56" t="s">
        <v>51</v>
      </c>
      <c r="O53" s="57" t="s">
        <v>50</v>
      </c>
      <c r="P53" s="58" t="n">
        <f aca="false">I53*L53</f>
        <v>0.16191</v>
      </c>
      <c r="Q53" s="57" t="s">
        <v>37</v>
      </c>
    </row>
    <row r="54" customFormat="false" ht="13.5" hidden="false" customHeight="false" outlineLevel="0" collapsed="false">
      <c r="A54" s="45"/>
      <c r="B54" s="78" t="s">
        <v>94</v>
      </c>
      <c r="C54" s="98"/>
      <c r="D54" s="48"/>
      <c r="E54" s="98"/>
      <c r="F54" s="98"/>
      <c r="G54" s="98"/>
      <c r="H54" s="98"/>
      <c r="I54" s="98"/>
      <c r="J54" s="98"/>
      <c r="K54" s="99"/>
      <c r="L54" s="99"/>
      <c r="M54" s="99"/>
      <c r="N54" s="100"/>
      <c r="O54" s="99"/>
      <c r="P54" s="99"/>
      <c r="Q54" s="99"/>
    </row>
    <row r="55" customFormat="false" ht="63.75" hidden="false" customHeight="false" outlineLevel="0" collapsed="false">
      <c r="A55" s="45" t="n">
        <v>13</v>
      </c>
      <c r="B55" s="101" t="s">
        <v>95</v>
      </c>
      <c r="C55" s="102" t="n">
        <v>1500</v>
      </c>
      <c r="D55" s="48" t="s">
        <v>31</v>
      </c>
      <c r="E55" s="102"/>
      <c r="F55" s="49" t="s">
        <v>58</v>
      </c>
      <c r="G55" s="61" t="s">
        <v>78</v>
      </c>
      <c r="H55" s="45" t="n">
        <v>230</v>
      </c>
      <c r="I55" s="52" t="n">
        <v>2</v>
      </c>
      <c r="J55" s="45" t="n">
        <f aca="false">I55*H55/1000</f>
        <v>0.46</v>
      </c>
      <c r="K55" s="64" t="s">
        <v>79</v>
      </c>
      <c r="L55" s="55"/>
      <c r="M55" s="55" t="n">
        <v>2.078</v>
      </c>
      <c r="N55" s="64" t="s">
        <v>80</v>
      </c>
      <c r="O55" s="70" t="s">
        <v>50</v>
      </c>
      <c r="P55" s="74" t="n">
        <f aca="false">J55*M55</f>
        <v>0.95588</v>
      </c>
      <c r="Q55" s="57" t="s">
        <v>37</v>
      </c>
    </row>
    <row r="56" customFormat="false" ht="24" hidden="false" customHeight="false" outlineLevel="0" collapsed="false">
      <c r="A56" s="45"/>
      <c r="B56" s="46"/>
      <c r="C56" s="47"/>
      <c r="D56" s="48"/>
      <c r="E56" s="48"/>
      <c r="F56" s="49"/>
      <c r="G56" s="61"/>
      <c r="H56" s="51"/>
      <c r="I56" s="51"/>
      <c r="J56" s="45" t="n">
        <f aca="false">J55</f>
        <v>0.46</v>
      </c>
      <c r="K56" s="64" t="s">
        <v>81</v>
      </c>
      <c r="L56" s="55" t="n">
        <v>1.4124</v>
      </c>
      <c r="M56" s="55" t="n">
        <v>0.092</v>
      </c>
      <c r="N56" s="64" t="s">
        <v>82</v>
      </c>
      <c r="O56" s="70" t="s">
        <v>50</v>
      </c>
      <c r="P56" s="74" t="n">
        <f aca="false">J56*L56*M56</f>
        <v>0.059772768</v>
      </c>
      <c r="Q56" s="57" t="s">
        <v>37</v>
      </c>
    </row>
    <row r="57" customFormat="false" ht="36" hidden="false" customHeight="false" outlineLevel="0" collapsed="false">
      <c r="A57" s="45" t="n">
        <v>14</v>
      </c>
      <c r="B57" s="46" t="s">
        <v>53</v>
      </c>
      <c r="C57" s="47"/>
      <c r="D57" s="48"/>
      <c r="E57" s="48"/>
      <c r="F57" s="49"/>
      <c r="G57" s="61" t="s">
        <v>54</v>
      </c>
      <c r="H57" s="51"/>
      <c r="I57" s="51" t="n">
        <f aca="false">I58</f>
        <v>2</v>
      </c>
      <c r="J57" s="45" t="n">
        <f aca="false">J58</f>
        <v>0.12</v>
      </c>
      <c r="K57" s="64" t="s">
        <v>55</v>
      </c>
      <c r="L57" s="55" t="n">
        <v>15.8</v>
      </c>
      <c r="M57" s="55" t="n">
        <v>1.1</v>
      </c>
      <c r="N57" s="64" t="s">
        <v>56</v>
      </c>
      <c r="O57" s="70" t="s">
        <v>44</v>
      </c>
      <c r="P57" s="74" t="n">
        <f aca="false">J57*L57*M57</f>
        <v>2.0856</v>
      </c>
      <c r="Q57" s="57" t="s">
        <v>37</v>
      </c>
    </row>
    <row r="58" customFormat="false" ht="38.25" hidden="false" customHeight="false" outlineLevel="0" collapsed="false">
      <c r="A58" s="45" t="n">
        <v>15</v>
      </c>
      <c r="B58" s="101" t="s">
        <v>96</v>
      </c>
      <c r="C58" s="102" t="n">
        <v>1500</v>
      </c>
      <c r="D58" s="48" t="s">
        <v>31</v>
      </c>
      <c r="E58" s="102"/>
      <c r="F58" s="49" t="s">
        <v>58</v>
      </c>
      <c r="G58" s="61" t="s">
        <v>59</v>
      </c>
      <c r="H58" s="45" t="n">
        <v>60</v>
      </c>
      <c r="I58" s="52" t="n">
        <f aca="false">I55</f>
        <v>2</v>
      </c>
      <c r="J58" s="45" t="n">
        <f aca="false">I58*H58/1000</f>
        <v>0.12</v>
      </c>
      <c r="K58" s="73" t="s">
        <v>60</v>
      </c>
      <c r="L58" s="55" t="n">
        <v>0.308</v>
      </c>
      <c r="M58" s="55" t="n">
        <v>1.02</v>
      </c>
      <c r="N58" s="64" t="s">
        <v>76</v>
      </c>
      <c r="O58" s="70" t="s">
        <v>50</v>
      </c>
      <c r="P58" s="74" t="n">
        <f aca="false">J58*L58*M58</f>
        <v>0.0376992</v>
      </c>
      <c r="Q58" s="57" t="s">
        <v>37</v>
      </c>
    </row>
    <row r="59" customFormat="false" ht="24" hidden="false" customHeight="false" outlineLevel="0" collapsed="false">
      <c r="A59" s="45"/>
      <c r="B59" s="46"/>
      <c r="C59" s="47"/>
      <c r="D59" s="48"/>
      <c r="E59" s="48"/>
      <c r="F59" s="49"/>
      <c r="G59" s="76"/>
      <c r="H59" s="51"/>
      <c r="I59" s="66"/>
      <c r="J59" s="45" t="n">
        <f aca="false">J58</f>
        <v>0.12</v>
      </c>
      <c r="K59" s="73" t="s">
        <v>62</v>
      </c>
      <c r="L59" s="55" t="n">
        <v>0.783</v>
      </c>
      <c r="M59" s="55" t="n">
        <v>1.02</v>
      </c>
      <c r="N59" s="64" t="s">
        <v>63</v>
      </c>
      <c r="O59" s="70" t="s">
        <v>50</v>
      </c>
      <c r="P59" s="74" t="n">
        <f aca="false">J59*L59*M59</f>
        <v>0.0958392</v>
      </c>
      <c r="Q59" s="57" t="s">
        <v>37</v>
      </c>
    </row>
    <row r="60" customFormat="false" ht="24" hidden="false" customHeight="false" outlineLevel="0" collapsed="false">
      <c r="A60" s="45"/>
      <c r="B60" s="59"/>
      <c r="C60" s="60"/>
      <c r="D60" s="48"/>
      <c r="E60" s="51"/>
      <c r="F60" s="49"/>
      <c r="G60" s="76"/>
      <c r="H60" s="51"/>
      <c r="I60" s="60"/>
      <c r="J60" s="45" t="n">
        <f aca="false">J58</f>
        <v>0.12</v>
      </c>
      <c r="K60" s="73" t="s">
        <v>62</v>
      </c>
      <c r="L60" s="55" t="n">
        <v>0.783</v>
      </c>
      <c r="M60" s="55" t="n">
        <v>1.02</v>
      </c>
      <c r="N60" s="64" t="s">
        <v>64</v>
      </c>
      <c r="O60" s="70" t="s">
        <v>50</v>
      </c>
      <c r="P60" s="74" t="n">
        <f aca="false">J60*L60*M60</f>
        <v>0.0958392</v>
      </c>
      <c r="Q60" s="57" t="s">
        <v>37</v>
      </c>
    </row>
    <row r="61" customFormat="false" ht="48" hidden="false" customHeight="false" outlineLevel="0" collapsed="false">
      <c r="A61" s="45" t="n">
        <v>16</v>
      </c>
      <c r="B61" s="46" t="s">
        <v>97</v>
      </c>
      <c r="C61" s="60" t="n">
        <v>1500</v>
      </c>
      <c r="D61" s="48" t="s">
        <v>31</v>
      </c>
      <c r="E61" s="51"/>
      <c r="F61" s="49" t="s">
        <v>58</v>
      </c>
      <c r="G61" s="61" t="s">
        <v>89</v>
      </c>
      <c r="H61" s="51" t="n">
        <v>240</v>
      </c>
      <c r="I61" s="52" t="n">
        <f aca="false">I58</f>
        <v>2</v>
      </c>
      <c r="J61" s="45" t="n">
        <f aca="false">I61*H61/1000</f>
        <v>0.48</v>
      </c>
      <c r="K61" s="73" t="s">
        <v>98</v>
      </c>
      <c r="L61" s="55" t="n">
        <v>0.216</v>
      </c>
      <c r="M61" s="55" t="n">
        <v>1.016</v>
      </c>
      <c r="N61" s="64" t="s">
        <v>76</v>
      </c>
      <c r="O61" s="70" t="s">
        <v>50</v>
      </c>
      <c r="P61" s="74" t="n">
        <f aca="false">J61*L61*M61</f>
        <v>0.10533888</v>
      </c>
      <c r="Q61" s="57" t="s">
        <v>37</v>
      </c>
    </row>
    <row r="62" customFormat="false" ht="24" hidden="false" customHeight="false" outlineLevel="0" collapsed="false">
      <c r="A62" s="45"/>
      <c r="B62" s="59"/>
      <c r="C62" s="47"/>
      <c r="D62" s="48"/>
      <c r="E62" s="48"/>
      <c r="F62" s="49"/>
      <c r="G62" s="60"/>
      <c r="H62" s="51"/>
      <c r="I62" s="63"/>
      <c r="J62" s="45" t="n">
        <f aca="false">J61</f>
        <v>0.48</v>
      </c>
      <c r="K62" s="73" t="s">
        <v>99</v>
      </c>
      <c r="L62" s="55" t="n">
        <v>0.453</v>
      </c>
      <c r="M62" s="55" t="n">
        <v>1.016</v>
      </c>
      <c r="N62" s="64" t="s">
        <v>100</v>
      </c>
      <c r="O62" s="70" t="s">
        <v>50</v>
      </c>
      <c r="P62" s="74" t="n">
        <f aca="false">J62*L62*M62</f>
        <v>0.22091904</v>
      </c>
      <c r="Q62" s="57" t="s">
        <v>37</v>
      </c>
    </row>
    <row r="63" customFormat="false" ht="49.7" hidden="false" customHeight="true" outlineLevel="0" collapsed="false">
      <c r="A63" s="45"/>
      <c r="B63" s="59"/>
      <c r="C63" s="47"/>
      <c r="D63" s="48"/>
      <c r="E63" s="48"/>
      <c r="F63" s="49"/>
      <c r="G63" s="49"/>
      <c r="H63" s="51"/>
      <c r="I63" s="63"/>
      <c r="J63" s="45" t="n">
        <f aca="false">J61</f>
        <v>0.48</v>
      </c>
      <c r="K63" s="73" t="s">
        <v>101</v>
      </c>
      <c r="L63" s="55" t="n">
        <v>0.112</v>
      </c>
      <c r="M63" s="55" t="n">
        <v>1.016</v>
      </c>
      <c r="N63" s="64" t="s">
        <v>102</v>
      </c>
      <c r="O63" s="70" t="s">
        <v>50</v>
      </c>
      <c r="P63" s="103" t="n">
        <f aca="false">J63*L63*M63</f>
        <v>0.05462016</v>
      </c>
      <c r="Q63" s="57" t="s">
        <v>37</v>
      </c>
    </row>
    <row r="64" customFormat="false" ht="36.75" hidden="false" customHeight="true" outlineLevel="0" collapsed="false">
      <c r="A64" s="45" t="n">
        <v>17</v>
      </c>
      <c r="B64" s="46" t="s">
        <v>103</v>
      </c>
      <c r="C64" s="60"/>
      <c r="D64" s="60"/>
      <c r="E64" s="51"/>
      <c r="F64" s="49"/>
      <c r="G64" s="76" t="s">
        <v>33</v>
      </c>
      <c r="H64" s="51" t="n">
        <v>15</v>
      </c>
      <c r="I64" s="52" t="n">
        <v>2</v>
      </c>
      <c r="J64" s="45"/>
      <c r="K64" s="56" t="s">
        <v>84</v>
      </c>
      <c r="L64" s="55" t="n">
        <f aca="false">12/1000</f>
        <v>0.012</v>
      </c>
      <c r="M64" s="55"/>
      <c r="N64" s="94" t="s">
        <v>102</v>
      </c>
      <c r="O64" s="57" t="s">
        <v>50</v>
      </c>
      <c r="P64" s="95" t="n">
        <f aca="false">I64*L64</f>
        <v>0.024</v>
      </c>
      <c r="Q64" s="57" t="s">
        <v>37</v>
      </c>
    </row>
    <row r="65" customFormat="false" ht="36" hidden="false" customHeight="false" outlineLevel="0" collapsed="false">
      <c r="A65" s="45"/>
      <c r="B65" s="59"/>
      <c r="C65" s="60"/>
      <c r="D65" s="60"/>
      <c r="E65" s="51"/>
      <c r="F65" s="49"/>
      <c r="G65" s="76"/>
      <c r="H65" s="51"/>
      <c r="I65" s="66" t="n">
        <v>2</v>
      </c>
      <c r="J65" s="45"/>
      <c r="K65" s="56" t="s">
        <v>85</v>
      </c>
      <c r="L65" s="55" t="n">
        <f aca="false">17.99/1000</f>
        <v>0.01799</v>
      </c>
      <c r="M65" s="55"/>
      <c r="N65" s="94" t="s">
        <v>104</v>
      </c>
      <c r="O65" s="57" t="s">
        <v>50</v>
      </c>
      <c r="P65" s="95" t="n">
        <f aca="false">I65*L65</f>
        <v>0.03598</v>
      </c>
      <c r="Q65" s="57" t="s">
        <v>37</v>
      </c>
    </row>
    <row r="66" customFormat="false" ht="24" hidden="false" customHeight="true" outlineLevel="0" collapsed="false">
      <c r="A66" s="104"/>
      <c r="B66" s="105"/>
      <c r="C66" s="106"/>
      <c r="D66" s="107" t="s">
        <v>105</v>
      </c>
      <c r="E66" s="108" t="s">
        <v>106</v>
      </c>
      <c r="F66" s="109"/>
      <c r="G66" s="109"/>
      <c r="H66" s="109"/>
      <c r="I66" s="110"/>
      <c r="J66" s="110"/>
      <c r="K66" s="111"/>
      <c r="L66" s="109"/>
      <c r="M66" s="106"/>
      <c r="N66" s="112"/>
      <c r="O66" s="113"/>
      <c r="P66" s="114"/>
      <c r="Q66" s="115"/>
    </row>
    <row r="67" customFormat="false" ht="12" hidden="false" customHeight="false" outlineLevel="0" collapsed="false">
      <c r="A67" s="104"/>
      <c r="B67" s="116" t="s">
        <v>107</v>
      </c>
      <c r="C67" s="116"/>
      <c r="D67" s="116"/>
      <c r="E67" s="116"/>
      <c r="F67" s="109"/>
      <c r="G67" s="109"/>
      <c r="H67" s="109"/>
      <c r="I67" s="110"/>
      <c r="J67" s="110"/>
      <c r="K67" s="111"/>
      <c r="L67" s="109"/>
      <c r="M67" s="106"/>
      <c r="N67" s="112"/>
      <c r="O67" s="113"/>
      <c r="P67" s="114"/>
      <c r="Q67" s="115"/>
    </row>
    <row r="68" customFormat="false" ht="12" hidden="false" customHeight="false" outlineLevel="0" collapsed="false">
      <c r="A68" s="104"/>
      <c r="B68" s="105"/>
      <c r="C68" s="117" t="s">
        <v>108</v>
      </c>
      <c r="D68" s="117"/>
      <c r="E68" s="117"/>
      <c r="F68" s="117"/>
      <c r="G68" s="117"/>
      <c r="H68" s="106"/>
      <c r="I68" s="112"/>
      <c r="J68" s="112"/>
      <c r="K68" s="118"/>
      <c r="L68" s="112" t="s">
        <v>109</v>
      </c>
      <c r="M68" s="112"/>
      <c r="N68" s="112"/>
      <c r="O68" s="113"/>
      <c r="P68" s="114"/>
      <c r="Q68" s="115"/>
    </row>
  </sheetData>
  <mergeCells count="30">
    <mergeCell ref="A1:Q1"/>
    <mergeCell ref="A3:B3"/>
    <mergeCell ref="N3:Q3"/>
    <mergeCell ref="A4:B4"/>
    <mergeCell ref="N4:Q4"/>
    <mergeCell ref="A5:B5"/>
    <mergeCell ref="L5:Q5"/>
    <mergeCell ref="A6:B6"/>
    <mergeCell ref="N6:Q6"/>
    <mergeCell ref="L7:Q7"/>
    <mergeCell ref="A8:Q8"/>
    <mergeCell ref="A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M10"/>
    <mergeCell ref="N10:Q10"/>
    <mergeCell ref="L11:M11"/>
    <mergeCell ref="A20:J20"/>
    <mergeCell ref="A38:J38"/>
    <mergeCell ref="A47:J47"/>
    <mergeCell ref="B67:E67"/>
    <mergeCell ref="C68:G68"/>
    <mergeCell ref="L68:N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4:25:10Z</dcterms:created>
  <dc:creator>ЭРЗ</dc:creator>
  <dc:description/>
  <dc:language>en-US</dc:language>
  <cp:lastModifiedBy>admins</cp:lastModifiedBy>
  <cp:lastPrinted>2021-04-07T06:59:15Z</cp:lastPrinted>
  <dcterms:modified xsi:type="dcterms:W3CDTF">2022-09-08T08:07:10Z</dcterms:modified>
  <cp:revision>0</cp:revision>
  <dc:subject/>
  <dc:title/>
</cp:coreProperties>
</file>